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</t>
  </si>
  <si>
    <t xml:space="preserve">к решению Совета</t>
  </si>
  <si>
    <t xml:space="preserve">Роговского сельского поселения</t>
  </si>
  <si>
    <t xml:space="preserve">Тимашевского района</t>
  </si>
  <si>
    <t xml:space="preserve">от____________________ № _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сельского поселения Тимашевского района на 2016 год за 9 месяцев 2017 года (по оперативным данным)</t>
  </si>
  <si>
    <t xml:space="preserve">Показатель, единица измерения</t>
  </si>
  <si>
    <t xml:space="preserve">За январь-сентябрь 2016 года</t>
  </si>
  <si>
    <t xml:space="preserve">За январь-сентябрь 2017 года</t>
  </si>
  <si>
    <t xml:space="preserve">Прогноз на 2017 год</t>
  </si>
  <si>
    <t xml:space="preserve">Прогнозируемые темпы роста в 2017 году, %</t>
  </si>
  <si>
    <t xml:space="preserve">Темпы роста в январе-сентябре 2017 года к январю- сентябрю 2016 года, %</t>
  </si>
  <si>
    <t xml:space="preserve">% выполнения плана за январь-сентябрь 2017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9,85</t>
  </si>
  <si>
    <t xml:space="preserve">9,95</t>
  </si>
  <si>
    <t xml:space="preserve">9,89</t>
  </si>
  <si>
    <t xml:space="preserve">100,4</t>
  </si>
  <si>
    <t xml:space="preserve">Численность зарегистрируемых безработных, чел. (на 01 октября 2017 года)</t>
  </si>
  <si>
    <t xml:space="preserve">Уровень регистрируемой безработицы, % (на конец периода)</t>
  </si>
  <si>
    <t xml:space="preserve">2. Индикаторы развития экономического потенциала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2.2. Сельское хозяйство</t>
  </si>
  <si>
    <t xml:space="preserve">Объем продукции сельского хозяйства всех категорий хозяйств, млн.рублей</t>
  </si>
  <si>
    <t xml:space="preserve">Производство основных видов сельскохозяйственной продукции в натуральном выражении:</t>
  </si>
  <si>
    <t xml:space="preserve">Зерновые и зернобобовые культуры (в весе после подработки), тыс.тонн</t>
  </si>
  <si>
    <t xml:space="preserve">в т.ч.сельскохозяйственных организаций</t>
  </si>
  <si>
    <t xml:space="preserve">Сахарная свекла, тыс. тонн</t>
  </si>
  <si>
    <t xml:space="preserve">Подсолнечник (в весе после подработки), тыс.тонн </t>
  </si>
  <si>
    <t xml:space="preserve">Картофель, во всех категориях хозяйств, тыс.тонн </t>
  </si>
  <si>
    <t xml:space="preserve">Овощи, тыс.тонн </t>
  </si>
  <si>
    <t xml:space="preserve">в личных подсобных хозяйствах</t>
  </si>
  <si>
    <t xml:space="preserve">Плоды и ягоды, тыс.тонн во всех категориях хозяйств, тыс.тонн</t>
  </si>
  <si>
    <t xml:space="preserve">Производство мяса в живом весе во всех категориях хозяйств, тыс.тонн</t>
  </si>
  <si>
    <t xml:space="preserve">Производство молока (ЛПХ), тыс.тонн</t>
  </si>
  <si>
    <t xml:space="preserve">Производство яиц во всех категориях хозяйств, млн.шт.:</t>
  </si>
  <si>
    <t xml:space="preserve">Численность поголовья сельскохозяйственных животных на конец периода</t>
  </si>
  <si>
    <t xml:space="preserve">Численность поголовья крупного рогатого скота , голов (ЛПХ)</t>
  </si>
  <si>
    <t xml:space="preserve">Из общего поголовья крупного рогатого скота - коровы, голов (ЛПХ)</t>
  </si>
  <si>
    <t xml:space="preserve">Численность поголовья свиней, голов (ЛПХ)</t>
  </si>
  <si>
    <t xml:space="preserve">Численность поголовья овец и коз, голов (ЛПХ)</t>
  </si>
  <si>
    <t xml:space="preserve">Численность поголовья птицы во всех категориях хозяйств, тысяч голов </t>
  </si>
  <si>
    <t xml:space="preserve">2.3 Потребительский рынок</t>
  </si>
  <si>
    <t xml:space="preserve">Оборот розничной торговли, млн.руб.</t>
  </si>
  <si>
    <t xml:space="preserve">Оборот общественного питания, млн.руб.</t>
  </si>
  <si>
    <t xml:space="preserve">Объем платных услуг населению, млн.руб.</t>
  </si>
  <si>
    <t xml:space="preserve">Заместитель главы Роговского сельского поселения</t>
  </si>
  <si>
    <t xml:space="preserve">Н.В.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0.25" hidden="false" customHeight="false" outlineLevel="0" collapsed="false">
      <c r="F2" s="3" t="s">
        <v>0</v>
      </c>
      <c r="G2" s="3"/>
      <c r="H2" s="4"/>
      <c r="I2" s="3"/>
    </row>
    <row r="3" customFormat="false" ht="20.25" hidden="false" customHeight="false" outlineLevel="0" collapsed="false">
      <c r="F3" s="3" t="s">
        <v>1</v>
      </c>
      <c r="G3" s="3"/>
      <c r="H3" s="4"/>
      <c r="I3" s="3"/>
    </row>
    <row r="4" customFormat="false" ht="20.25" hidden="false" customHeight="false" outlineLevel="0" collapsed="false">
      <c r="F4" s="3" t="s">
        <v>2</v>
      </c>
      <c r="G4" s="3"/>
      <c r="H4" s="4"/>
      <c r="I4" s="3"/>
    </row>
    <row r="5" customFormat="false" ht="20.25" hidden="false" customHeight="false" outlineLevel="0" collapsed="false">
      <c r="F5" s="3" t="s">
        <v>3</v>
      </c>
      <c r="G5" s="3"/>
      <c r="H5" s="4"/>
      <c r="I5" s="3"/>
    </row>
    <row r="6" customFormat="false" ht="20.25" hidden="false" customHeight="false" outlineLevel="0" collapsed="false">
      <c r="F6" s="3" t="s">
        <v>4</v>
      </c>
      <c r="G6" s="3"/>
      <c r="H6" s="4"/>
      <c r="I6" s="3"/>
    </row>
    <row r="7" customFormat="false" ht="20.25" hidden="false" customHeight="false" outlineLevel="0" collapsed="false">
      <c r="F7" s="3"/>
      <c r="G7" s="3"/>
      <c r="H7" s="4"/>
      <c r="I7" s="3"/>
    </row>
    <row r="8" customFormat="false" ht="23.25" hidden="false" customHeight="false" outlineLevel="0" collapsed="false">
      <c r="B8" s="5" t="s">
        <v>5</v>
      </c>
      <c r="C8" s="5"/>
      <c r="F8" s="6"/>
      <c r="G8" s="6"/>
      <c r="H8" s="7"/>
      <c r="I8" s="6"/>
    </row>
    <row r="9" customFormat="false" ht="4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30.75" hidden="false" customHeight="true" outlineLevel="0" collapsed="false">
      <c r="H10" s="2"/>
    </row>
    <row r="11" customFormat="false" ht="93" hidden="false" customHeight="tru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0" t="s">
        <v>14</v>
      </c>
    </row>
    <row r="12" customFormat="false" ht="26.25" hidden="false" customHeight="true" outlineLevel="0" collapsed="false">
      <c r="A12" s="12" t="s">
        <v>15</v>
      </c>
      <c r="B12" s="12"/>
      <c r="C12" s="12"/>
      <c r="D12" s="13"/>
      <c r="E12" s="13"/>
      <c r="F12" s="13"/>
      <c r="G12" s="13"/>
      <c r="H12" s="14"/>
    </row>
    <row r="13" customFormat="false" ht="30.75" hidden="false" customHeight="true" outlineLevel="0" collapsed="false">
      <c r="A13" s="15" t="s">
        <v>16</v>
      </c>
      <c r="B13" s="13" t="s">
        <v>17</v>
      </c>
      <c r="C13" s="13" t="s">
        <v>18</v>
      </c>
      <c r="D13" s="13" t="s">
        <v>19</v>
      </c>
      <c r="E13" s="13" t="s">
        <v>20</v>
      </c>
      <c r="F13" s="16" t="e">
        <f aca="false">C13/B13%</f>
        <v>#VALUE!</v>
      </c>
      <c r="G13" s="17" t="e">
        <f aca="false">C13/D13%</f>
        <v>#VALUE!</v>
      </c>
      <c r="H13" s="18" t="e">
        <f aca="false">F13-E13</f>
        <v>#VALUE!</v>
      </c>
    </row>
    <row r="14" customFormat="false" ht="30.75" hidden="false" customHeight="true" outlineLevel="0" collapsed="false">
      <c r="A14" s="19" t="s">
        <v>21</v>
      </c>
      <c r="B14" s="20" t="n">
        <v>13</v>
      </c>
      <c r="C14" s="20" t="n">
        <v>11</v>
      </c>
      <c r="D14" s="20" t="n">
        <v>16</v>
      </c>
      <c r="E14" s="21" t="n">
        <v>133.3</v>
      </c>
      <c r="F14" s="16" t="n">
        <f aca="false">C14/B14%</f>
        <v>84.6153846153846</v>
      </c>
      <c r="G14" s="17" t="n">
        <f aca="false">C14/D14%</f>
        <v>68.75</v>
      </c>
      <c r="H14" s="17" t="n">
        <f aca="false">F14-E14</f>
        <v>-48.6846153846154</v>
      </c>
    </row>
    <row r="15" customFormat="false" ht="24.75" hidden="false" customHeight="true" outlineLevel="0" collapsed="false">
      <c r="A15" s="22" t="s">
        <v>22</v>
      </c>
      <c r="B15" s="23" t="n">
        <v>0.2</v>
      </c>
      <c r="C15" s="23" t="n">
        <v>0.1</v>
      </c>
      <c r="D15" s="23" t="n">
        <v>0.22</v>
      </c>
      <c r="E15" s="24" t="n">
        <v>110</v>
      </c>
      <c r="F15" s="16" t="n">
        <f aca="false">C15/B15%</f>
        <v>50</v>
      </c>
      <c r="G15" s="17" t="n">
        <f aca="false">C15/D15%</f>
        <v>45.4545454545455</v>
      </c>
      <c r="H15" s="17" t="n">
        <f aca="false">F15-E15</f>
        <v>-60</v>
      </c>
    </row>
    <row r="16" customFormat="false" ht="19.5" hidden="false" customHeight="true" outlineLevel="0" collapsed="false">
      <c r="A16" s="25" t="s">
        <v>23</v>
      </c>
      <c r="B16" s="26"/>
      <c r="C16" s="26"/>
      <c r="D16" s="27"/>
      <c r="E16" s="27"/>
      <c r="F16" s="28"/>
      <c r="G16" s="28"/>
      <c r="H16" s="29"/>
    </row>
    <row r="17" customFormat="false" ht="23.25" hidden="false" customHeight="true" outlineLevel="0" collapsed="false">
      <c r="A17" s="30" t="s">
        <v>24</v>
      </c>
      <c r="B17" s="30"/>
      <c r="C17" s="30"/>
      <c r="D17" s="30"/>
      <c r="E17" s="30"/>
      <c r="F17" s="30"/>
      <c r="G17" s="30"/>
      <c r="H17" s="30"/>
    </row>
    <row r="18" customFormat="false" ht="50.25" hidden="false" customHeight="true" outlineLevel="0" collapsed="false">
      <c r="A18" s="31" t="s">
        <v>25</v>
      </c>
      <c r="B18" s="20" t="n">
        <v>1.18</v>
      </c>
      <c r="C18" s="20" t="n">
        <v>1.21</v>
      </c>
      <c r="D18" s="20" t="n">
        <v>1.7</v>
      </c>
      <c r="E18" s="21" t="n">
        <v>107.3</v>
      </c>
      <c r="F18" s="16" t="n">
        <f aca="false">C18/B18%</f>
        <v>102.542372881356</v>
      </c>
      <c r="G18" s="17" t="n">
        <f aca="false">C18/D18%</f>
        <v>71.1764705882353</v>
      </c>
      <c r="H18" s="18" t="n">
        <f aca="false">F18-E18</f>
        <v>-4.75762711864407</v>
      </c>
    </row>
    <row r="19" customFormat="false" ht="22.5" hidden="false" customHeight="true" outlineLevel="0" collapsed="false">
      <c r="A19" s="31" t="s">
        <v>26</v>
      </c>
      <c r="B19" s="27"/>
      <c r="C19" s="27"/>
      <c r="D19" s="27"/>
      <c r="E19" s="32"/>
      <c r="F19" s="33"/>
      <c r="G19" s="34"/>
      <c r="H19" s="29"/>
    </row>
    <row r="20" customFormat="false" ht="32.25" hidden="false" customHeight="true" outlineLevel="0" collapsed="false">
      <c r="A20" s="35" t="s">
        <v>27</v>
      </c>
      <c r="B20" s="36" t="n">
        <v>1423.6</v>
      </c>
      <c r="C20" s="36" t="n">
        <v>1476</v>
      </c>
      <c r="D20" s="36" t="n">
        <v>2025.2</v>
      </c>
      <c r="E20" s="37" t="n">
        <v>107.2</v>
      </c>
      <c r="F20" s="16" t="n">
        <f aca="false">C20/B20%</f>
        <v>103.680809216072</v>
      </c>
      <c r="G20" s="16" t="n">
        <f aca="false">C20/D20%</f>
        <v>72.8816906972151</v>
      </c>
      <c r="H20" s="38" t="n">
        <f aca="false">F20-E20</f>
        <v>-3.51919078392807</v>
      </c>
    </row>
    <row r="21" customFormat="false" ht="24.7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</row>
    <row r="22" customFormat="false" ht="32.25" hidden="false" customHeight="true" outlineLevel="0" collapsed="false">
      <c r="A22" s="31" t="s">
        <v>29</v>
      </c>
      <c r="B22" s="18" t="n">
        <v>42.95</v>
      </c>
      <c r="C22" s="38" t="n">
        <v>33.9</v>
      </c>
      <c r="D22" s="38" t="n">
        <v>43.7</v>
      </c>
      <c r="E22" s="17" t="n">
        <v>101.9</v>
      </c>
      <c r="F22" s="17" t="n">
        <f aca="false">C22/B22%</f>
        <v>78.9289871944121</v>
      </c>
      <c r="G22" s="17" t="n">
        <f aca="false">C22/D22%</f>
        <v>77.5743707093821</v>
      </c>
      <c r="H22" s="18" t="n">
        <f aca="false">F22-E22</f>
        <v>-22.9710128055879</v>
      </c>
    </row>
    <row r="23" customFormat="false" ht="24.75" hidden="false" customHeight="true" outlineLevel="0" collapsed="false">
      <c r="A23" s="31" t="s">
        <v>30</v>
      </c>
      <c r="B23" s="39" t="n">
        <v>31</v>
      </c>
      <c r="C23" s="39" t="n">
        <f aca="false">20.1</f>
        <v>20.1</v>
      </c>
      <c r="D23" s="18" t="n">
        <v>32.3</v>
      </c>
      <c r="E23" s="34" t="n">
        <v>106.6</v>
      </c>
      <c r="F23" s="17" t="n">
        <f aca="false">C23/B23%</f>
        <v>64.8387096774194</v>
      </c>
      <c r="G23" s="17" t="n">
        <f aca="false">C23/D23%</f>
        <v>62.2291021671827</v>
      </c>
      <c r="H23" s="18" t="n">
        <f aca="false">F23-E23</f>
        <v>-41.7612903225806</v>
      </c>
    </row>
    <row r="24" customFormat="false" ht="24" hidden="false" customHeight="true" outlineLevel="0" collapsed="false">
      <c r="A24" s="40" t="s">
        <v>31</v>
      </c>
      <c r="B24" s="38" t="n">
        <v>16.8</v>
      </c>
      <c r="C24" s="38" t="n">
        <v>10.6</v>
      </c>
      <c r="D24" s="38" t="n">
        <v>4.6</v>
      </c>
      <c r="E24" s="16" t="n">
        <v>102.2</v>
      </c>
      <c r="F24" s="16" t="n">
        <f aca="false">C24/B24%</f>
        <v>63.0952380952381</v>
      </c>
      <c r="G24" s="16" t="n">
        <f aca="false">C24/D24%</f>
        <v>230.434782608696</v>
      </c>
      <c r="H24" s="38" t="n">
        <f aca="false">F24-E24</f>
        <v>-39.1047619047619</v>
      </c>
    </row>
    <row r="25" customFormat="false" ht="22.5" hidden="false" customHeight="true" outlineLevel="0" collapsed="false">
      <c r="A25" s="35" t="s">
        <v>30</v>
      </c>
      <c r="B25" s="38" t="n">
        <v>16.8</v>
      </c>
      <c r="C25" s="38" t="n">
        <v>10.6</v>
      </c>
      <c r="D25" s="38" t="n">
        <v>4.6</v>
      </c>
      <c r="E25" s="16" t="n">
        <v>102.2</v>
      </c>
      <c r="F25" s="16" t="n">
        <f aca="false">C25/B25%</f>
        <v>63.0952380952381</v>
      </c>
      <c r="G25" s="16" t="n">
        <f aca="false">C25/D25%</f>
        <v>230.434782608696</v>
      </c>
      <c r="H25" s="38" t="n">
        <f aca="false">F25-E25</f>
        <v>-39.1047619047619</v>
      </c>
    </row>
    <row r="26" customFormat="false" ht="23.25" hidden="false" customHeight="true" outlineLevel="0" collapsed="false">
      <c r="A26" s="41" t="s">
        <v>32</v>
      </c>
      <c r="B26" s="42" t="n">
        <v>3.1</v>
      </c>
      <c r="C26" s="42" t="n">
        <v>3.46</v>
      </c>
      <c r="D26" s="18" t="n">
        <v>3.1</v>
      </c>
      <c r="E26" s="17" t="n">
        <v>103.3</v>
      </c>
      <c r="F26" s="17" t="n">
        <f aca="false">C26/B26%</f>
        <v>111.612903225806</v>
      </c>
      <c r="G26" s="17" t="n">
        <f aca="false">C26/D26%</f>
        <v>111.612903225806</v>
      </c>
      <c r="H26" s="18" t="n">
        <f aca="false">F26-E26</f>
        <v>8.31290322580645</v>
      </c>
    </row>
    <row r="27" customFormat="false" ht="22.5" hidden="false" customHeight="true" outlineLevel="0" collapsed="false">
      <c r="A27" s="31" t="s">
        <v>30</v>
      </c>
      <c r="B27" s="38" t="n">
        <v>2.3</v>
      </c>
      <c r="C27" s="38" t="n">
        <v>2.4</v>
      </c>
      <c r="D27" s="18" t="n">
        <v>2.2</v>
      </c>
      <c r="E27" s="17" t="n">
        <v>104.8</v>
      </c>
      <c r="F27" s="17" t="n">
        <f aca="false">C27/B27%</f>
        <v>104.347826086957</v>
      </c>
      <c r="G27" s="17" t="n">
        <f aca="false">C27/D27%</f>
        <v>109.090909090909</v>
      </c>
      <c r="H27" s="18" t="n">
        <f aca="false">F27-E27</f>
        <v>-0.452173913043481</v>
      </c>
    </row>
    <row r="28" customFormat="false" ht="22.5" hidden="false" customHeight="true" outlineLevel="0" collapsed="false">
      <c r="A28" s="43" t="s">
        <v>33</v>
      </c>
      <c r="B28" s="39" t="n">
        <v>1.6</v>
      </c>
      <c r="C28" s="39" t="n">
        <v>1.63</v>
      </c>
      <c r="D28" s="39" t="n">
        <v>1.41</v>
      </c>
      <c r="E28" s="44" t="n">
        <v>102.2</v>
      </c>
      <c r="F28" s="17" t="n">
        <f aca="false">C28/B28%</f>
        <v>101.875</v>
      </c>
      <c r="G28" s="17" t="n">
        <f aca="false">C28/D28%</f>
        <v>115.602836879433</v>
      </c>
      <c r="H28" s="18" t="n">
        <f aca="false">F28-E28</f>
        <v>-0.325000000000017</v>
      </c>
    </row>
    <row r="29" customFormat="false" ht="24.75" hidden="false" customHeight="true" outlineLevel="0" collapsed="false">
      <c r="A29" s="43" t="s">
        <v>34</v>
      </c>
      <c r="B29" s="36" t="n">
        <v>35.6</v>
      </c>
      <c r="C29" s="36" t="n">
        <v>30.47</v>
      </c>
      <c r="D29" s="20" t="n">
        <v>38.1</v>
      </c>
      <c r="E29" s="21" t="n">
        <v>103.3</v>
      </c>
      <c r="F29" s="17" t="n">
        <f aca="false">C29/B29%</f>
        <v>85.5898876404494</v>
      </c>
      <c r="G29" s="17" t="n">
        <f aca="false">C29/D29%</f>
        <v>79.9737532808399</v>
      </c>
      <c r="H29" s="18" t="n">
        <f aca="false">F29-E29</f>
        <v>-17.7101123595506</v>
      </c>
    </row>
    <row r="30" customFormat="false" ht="21.75" hidden="false" customHeight="true" outlineLevel="0" collapsed="false">
      <c r="A30" s="31" t="s">
        <v>30</v>
      </c>
      <c r="B30" s="36" t="n">
        <v>34.1</v>
      </c>
      <c r="C30" s="36" t="n">
        <v>28.93</v>
      </c>
      <c r="D30" s="20" t="n">
        <v>36.16</v>
      </c>
      <c r="E30" s="21" t="n">
        <v>103.3</v>
      </c>
      <c r="F30" s="17" t="n">
        <f aca="false">C30/B30%</f>
        <v>84.8387096774194</v>
      </c>
      <c r="G30" s="17" t="n">
        <f aca="false">C30/D30%</f>
        <v>80.0055309734513</v>
      </c>
      <c r="H30" s="18" t="n">
        <f aca="false">F30-E30</f>
        <v>-18.4612903225807</v>
      </c>
    </row>
    <row r="31" customFormat="false" ht="21.75" hidden="false" customHeight="true" outlineLevel="0" collapsed="false">
      <c r="A31" s="31" t="s">
        <v>35</v>
      </c>
      <c r="B31" s="36" t="n">
        <v>1.5</v>
      </c>
      <c r="C31" s="36" t="n">
        <v>1.54</v>
      </c>
      <c r="D31" s="20" t="n">
        <v>1.69</v>
      </c>
      <c r="E31" s="21" t="n">
        <v>102.4</v>
      </c>
      <c r="F31" s="17" t="n">
        <f aca="false">C31/B31%</f>
        <v>102.666666666667</v>
      </c>
      <c r="G31" s="17" t="n">
        <f aca="false">C31/D31%</f>
        <v>91.1242603550296</v>
      </c>
      <c r="H31" s="18" t="n">
        <f aca="false">F31-E31</f>
        <v>0.266666666666666</v>
      </c>
    </row>
    <row r="32" customFormat="false" ht="27" hidden="false" customHeight="true" outlineLevel="0" collapsed="false">
      <c r="A32" s="43" t="s">
        <v>36</v>
      </c>
      <c r="B32" s="20" t="n">
        <v>1.5</v>
      </c>
      <c r="C32" s="20" t="n">
        <v>1.58</v>
      </c>
      <c r="D32" s="20" t="n">
        <v>2.2</v>
      </c>
      <c r="E32" s="21" t="n">
        <v>115.8</v>
      </c>
      <c r="F32" s="17" t="n">
        <f aca="false">C32/B32%</f>
        <v>105.333333333333</v>
      </c>
      <c r="G32" s="17" t="n">
        <f aca="false">C32/D32%</f>
        <v>71.8181818181818</v>
      </c>
      <c r="H32" s="18" t="n">
        <f aca="false">F32-E32</f>
        <v>-10.4666666666667</v>
      </c>
    </row>
    <row r="33" customFormat="false" ht="24.75" hidden="false" customHeight="true" outlineLevel="0" collapsed="false">
      <c r="A33" s="31" t="s">
        <v>35</v>
      </c>
      <c r="B33" s="20" t="n">
        <v>1.5</v>
      </c>
      <c r="C33" s="20" t="n">
        <v>1.58</v>
      </c>
      <c r="D33" s="20" t="n">
        <v>1.75</v>
      </c>
      <c r="E33" s="21" t="n">
        <v>101.6</v>
      </c>
      <c r="F33" s="17" t="n">
        <f aca="false">C33/B33%</f>
        <v>105.333333333333</v>
      </c>
      <c r="G33" s="17" t="n">
        <f aca="false">C33/D33%</f>
        <v>90.2857142857143</v>
      </c>
      <c r="H33" s="18" t="n">
        <f aca="false">F33-E33</f>
        <v>3.73333333333335</v>
      </c>
    </row>
    <row r="34" customFormat="false" ht="35.25" hidden="false" customHeight="true" outlineLevel="0" collapsed="false">
      <c r="A34" s="45" t="s">
        <v>37</v>
      </c>
      <c r="B34" s="23" t="n">
        <v>0.2</v>
      </c>
      <c r="C34" s="23" t="n">
        <v>0.22</v>
      </c>
      <c r="D34" s="20" t="n">
        <v>0.24</v>
      </c>
      <c r="E34" s="24" t="n">
        <v>104.3</v>
      </c>
      <c r="F34" s="17" t="n">
        <f aca="false">C34/B34%</f>
        <v>110</v>
      </c>
      <c r="G34" s="17" t="n">
        <f aca="false">C34/D34%</f>
        <v>91.6666666666667</v>
      </c>
      <c r="H34" s="18" t="n">
        <f aca="false">F34-E34</f>
        <v>5.7</v>
      </c>
    </row>
    <row r="35" customFormat="false" ht="24.75" hidden="false" customHeight="true" outlineLevel="0" collapsed="false">
      <c r="A35" s="45" t="s">
        <v>38</v>
      </c>
      <c r="B35" s="20" t="n">
        <v>0.65</v>
      </c>
      <c r="C35" s="20" t="n">
        <v>0.7</v>
      </c>
      <c r="D35" s="20" t="n">
        <v>0.92</v>
      </c>
      <c r="E35" s="21" t="n">
        <v>102.2</v>
      </c>
      <c r="F35" s="17" t="n">
        <f aca="false">C35/B35%</f>
        <v>107.692307692308</v>
      </c>
      <c r="G35" s="17" t="n">
        <f aca="false">C35/D35%</f>
        <v>76.0869565217391</v>
      </c>
      <c r="H35" s="18" t="n">
        <f aca="false">F35-E35</f>
        <v>5.49230769230768</v>
      </c>
    </row>
    <row r="36" customFormat="false" ht="24.75" hidden="false" customHeight="true" outlineLevel="0" collapsed="false">
      <c r="A36" s="41" t="s">
        <v>39</v>
      </c>
      <c r="B36" s="23" t="n">
        <v>1.99</v>
      </c>
      <c r="C36" s="23" t="n">
        <v>2.05</v>
      </c>
      <c r="D36" s="23" t="n">
        <v>2.5</v>
      </c>
      <c r="E36" s="24" t="n">
        <v>104.2</v>
      </c>
      <c r="F36" s="17" t="n">
        <f aca="false">C36/B36%</f>
        <v>103.015075376884</v>
      </c>
      <c r="G36" s="17" t="n">
        <f aca="false">C36/D36%</f>
        <v>82</v>
      </c>
      <c r="H36" s="18" t="n">
        <f aca="false">F36-E36</f>
        <v>-1.18492462311559</v>
      </c>
    </row>
    <row r="37" customFormat="false" ht="26.25" hidden="false" customHeight="true" outlineLevel="0" collapsed="false">
      <c r="A37" s="46" t="s">
        <v>40</v>
      </c>
      <c r="B37" s="46"/>
      <c r="C37" s="46"/>
      <c r="D37" s="46"/>
      <c r="E37" s="46"/>
      <c r="F37" s="46"/>
      <c r="G37" s="46"/>
      <c r="H37" s="46"/>
    </row>
    <row r="38" customFormat="false" ht="27.75" hidden="false" customHeight="true" outlineLevel="0" collapsed="false">
      <c r="A38" s="47" t="s">
        <v>41</v>
      </c>
      <c r="B38" s="23" t="n">
        <v>448</v>
      </c>
      <c r="C38" s="23" t="n">
        <v>514</v>
      </c>
      <c r="D38" s="23" t="n">
        <v>450</v>
      </c>
      <c r="E38" s="24" t="n">
        <v>102.3</v>
      </c>
      <c r="F38" s="17" t="n">
        <f aca="false">C38/B38%</f>
        <v>114.732142857143</v>
      </c>
      <c r="G38" s="17" t="n">
        <f aca="false">C38/D38%</f>
        <v>114.222222222222</v>
      </c>
      <c r="H38" s="18" t="n">
        <f aca="false">F38-E38</f>
        <v>12.4321428571429</v>
      </c>
    </row>
    <row r="39" customFormat="false" ht="33" hidden="false" customHeight="true" outlineLevel="0" collapsed="false">
      <c r="A39" s="47" t="s">
        <v>42</v>
      </c>
      <c r="B39" s="23" t="n">
        <v>158</v>
      </c>
      <c r="C39" s="23" t="n">
        <v>175</v>
      </c>
      <c r="D39" s="23" t="n">
        <v>160</v>
      </c>
      <c r="E39" s="24" t="n">
        <v>101.3</v>
      </c>
      <c r="F39" s="17" t="n">
        <f aca="false">C39/B39%</f>
        <v>110.759493670886</v>
      </c>
      <c r="G39" s="17" t="n">
        <f aca="false">C39/D39%</f>
        <v>109.375</v>
      </c>
      <c r="H39" s="18" t="n">
        <f aca="false">F39-E39</f>
        <v>9.45949367088608</v>
      </c>
    </row>
    <row r="40" customFormat="false" ht="24" hidden="false" customHeight="true" outlineLevel="0" collapsed="false">
      <c r="A40" s="47" t="s">
        <v>43</v>
      </c>
      <c r="B40" s="23" t="n">
        <v>10</v>
      </c>
      <c r="C40" s="23" t="n">
        <v>12</v>
      </c>
      <c r="D40" s="23" t="n">
        <v>10</v>
      </c>
      <c r="E40" s="24" t="n">
        <v>100</v>
      </c>
      <c r="F40" s="17" t="n">
        <f aca="false">C40/B40%</f>
        <v>120</v>
      </c>
      <c r="G40" s="17" t="n">
        <f aca="false">C40/D40%</f>
        <v>120</v>
      </c>
      <c r="H40" s="18" t="n">
        <f aca="false">F40-E40</f>
        <v>20</v>
      </c>
    </row>
    <row r="41" customFormat="false" ht="23.25" hidden="false" customHeight="true" outlineLevel="0" collapsed="false">
      <c r="A41" s="47" t="s">
        <v>44</v>
      </c>
      <c r="B41" s="23" t="n">
        <v>433</v>
      </c>
      <c r="C41" s="23" t="n">
        <v>403</v>
      </c>
      <c r="D41" s="23" t="n">
        <v>445</v>
      </c>
      <c r="E41" s="24" t="n">
        <v>101.1</v>
      </c>
      <c r="F41" s="17" t="n">
        <f aca="false">C41/B41%</f>
        <v>93.0715935334873</v>
      </c>
      <c r="G41" s="17" t="n">
        <f aca="false">C41/D41%</f>
        <v>90.561797752809</v>
      </c>
      <c r="H41" s="18" t="n">
        <f aca="false">F41-E41</f>
        <v>-8.02840646651269</v>
      </c>
    </row>
    <row r="42" customFormat="false" ht="35.25" hidden="false" customHeight="true" outlineLevel="0" collapsed="false">
      <c r="A42" s="47" t="s">
        <v>45</v>
      </c>
      <c r="B42" s="23" t="n">
        <v>32</v>
      </c>
      <c r="C42" s="23" t="n">
        <v>39.4</v>
      </c>
      <c r="D42" s="23" t="n">
        <v>34.1</v>
      </c>
      <c r="E42" s="24" t="n">
        <v>101.8</v>
      </c>
      <c r="F42" s="17" t="n">
        <f aca="false">C42/B42%</f>
        <v>123.125</v>
      </c>
      <c r="G42" s="17" t="n">
        <f aca="false">C42/D42%</f>
        <v>115.542521994135</v>
      </c>
      <c r="H42" s="18" t="n">
        <f aca="false">F42-E42</f>
        <v>21.325</v>
      </c>
    </row>
    <row r="43" customFormat="false" ht="26.25" hidden="false" customHeight="true" outlineLevel="0" collapsed="false">
      <c r="A43" s="22" t="s">
        <v>46</v>
      </c>
      <c r="B43" s="22"/>
      <c r="C43" s="22"/>
      <c r="D43" s="22"/>
      <c r="E43" s="22"/>
      <c r="F43" s="22"/>
      <c r="G43" s="22"/>
      <c r="H43" s="22"/>
      <c r="I43" s="48"/>
    </row>
    <row r="44" customFormat="false" ht="27.75" hidden="false" customHeight="true" outlineLevel="0" collapsed="false">
      <c r="A44" s="19" t="s">
        <v>47</v>
      </c>
      <c r="B44" s="23" t="n">
        <v>107.13</v>
      </c>
      <c r="C44" s="23" t="n">
        <v>113.64</v>
      </c>
      <c r="D44" s="23" t="n">
        <v>164.7</v>
      </c>
      <c r="E44" s="24" t="n">
        <v>107.7</v>
      </c>
      <c r="F44" s="16" t="n">
        <f aca="false">C44/B44%</f>
        <v>106.076729207505</v>
      </c>
      <c r="G44" s="17" t="n">
        <f aca="false">C44/D44%</f>
        <v>68.9981785063752</v>
      </c>
      <c r="H44" s="18" t="n">
        <f aca="false">F44-E44</f>
        <v>-1.62327079249509</v>
      </c>
    </row>
    <row r="45" customFormat="false" ht="25.5" hidden="false" customHeight="true" outlineLevel="0" collapsed="false">
      <c r="A45" s="22" t="s">
        <v>48</v>
      </c>
      <c r="B45" s="20" t="n">
        <v>2.021</v>
      </c>
      <c r="C45" s="20" t="n">
        <v>2.091</v>
      </c>
      <c r="D45" s="20" t="n">
        <v>2.92</v>
      </c>
      <c r="E45" s="21" t="n">
        <v>106.2</v>
      </c>
      <c r="F45" s="16" t="n">
        <f aca="false">C45/B45%</f>
        <v>103.463631865413</v>
      </c>
      <c r="G45" s="17" t="n">
        <f aca="false">C45/D45%</f>
        <v>71.6095890410959</v>
      </c>
      <c r="H45" s="18" t="n">
        <f aca="false">F45-E45</f>
        <v>-2.73636813458683</v>
      </c>
    </row>
    <row r="46" customFormat="false" ht="25.5" hidden="false" customHeight="true" outlineLevel="0" collapsed="false">
      <c r="A46" s="19" t="s">
        <v>49</v>
      </c>
      <c r="B46" s="23" t="n">
        <v>41.67</v>
      </c>
      <c r="C46" s="23" t="n">
        <v>41.9</v>
      </c>
      <c r="D46" s="23" t="n">
        <v>53.5</v>
      </c>
      <c r="E46" s="24" t="n">
        <v>101.3</v>
      </c>
      <c r="F46" s="17" t="n">
        <f aca="false">C46/B46%</f>
        <v>100.551955843533</v>
      </c>
      <c r="G46" s="17" t="n">
        <f aca="false">C46/D46%</f>
        <v>78.3177570093458</v>
      </c>
      <c r="H46" s="18" t="n">
        <f aca="false">F46-E46</f>
        <v>-0.748044156467486</v>
      </c>
    </row>
    <row r="47" customFormat="false" ht="25.5" hidden="false" customHeight="true" outlineLevel="0" collapsed="false"/>
    <row r="50" customFormat="false" ht="20.25" hidden="false" customHeight="false" outlineLevel="0" collapsed="false">
      <c r="A50" s="3" t="s">
        <v>50</v>
      </c>
    </row>
    <row r="51" customFormat="false" ht="20.25" hidden="false" customHeight="false" outlineLevel="0" collapsed="false">
      <c r="A51" s="3" t="s">
        <v>3</v>
      </c>
      <c r="G51" s="3" t="s">
        <v>51</v>
      </c>
      <c r="H51" s="3"/>
    </row>
    <row r="52" customFormat="false" ht="20.25" hidden="false" customHeight="false" outlineLevel="0" collapsed="false">
      <c r="A52" s="3"/>
    </row>
  </sheetData>
  <mergeCells count="7">
    <mergeCell ref="B8:C8"/>
    <mergeCell ref="A9:H9"/>
    <mergeCell ref="A12:C12"/>
    <mergeCell ref="A17:H17"/>
    <mergeCell ref="A21:H21"/>
    <mergeCell ref="A37:H37"/>
    <mergeCell ref="A43:H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29T15:16:51Z</cp:lastPrinted>
  <dcterms:modified xsi:type="dcterms:W3CDTF">2017-12-06T07:17:09Z</dcterms:modified>
  <cp:revision>0</cp:revision>
  <dc:subject/>
  <dc:title/>
</cp:coreProperties>
</file>